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268183"/>
        <c:axId val="39366047"/>
      </c:scatterChart>
      <c:valAx>
        <c:axId val="712681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6047"/>
        <c:crossesAt val="0"/>
        <c:crossBetween val="midCat"/>
      </c:valAx>
      <c:valAx>
        <c:axId val="393660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81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059575"/>
        <c:axId val="99356292"/>
      </c:scatterChart>
      <c:valAx>
        <c:axId val="970595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6292"/>
        <c:crossesAt val="0"/>
        <c:crossBetween val="midCat"/>
      </c:valAx>
      <c:valAx>
        <c:axId val="993562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95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