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84192"/>
        <c:axId val="85579293"/>
      </c:scatterChart>
      <c:valAx>
        <c:axId val="74984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293"/>
        <c:crossesAt val="0"/>
        <c:crossBetween val="midCat"/>
      </c:valAx>
      <c:valAx>
        <c:axId val="8557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10527"/>
        <c:axId val="58322292"/>
      </c:scatterChart>
      <c:valAx>
        <c:axId val="26410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292"/>
        <c:crossesAt val="0"/>
        <c:crossBetween val="midCat"/>
      </c:valAx>
      <c:valAx>
        <c:axId val="58322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