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oovy-Chart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ate</t>
  </si>
  <si>
    <t xml:space="preserve">Data A</t>
  </si>
  <si>
    <t xml:space="preserve">Data B</t>
  </si>
  <si>
    <t xml:space="preserve">Data C</t>
  </si>
  <si>
    <t xml:space="preserve">Data E</t>
  </si>
  <si>
    <t xml:space="preserve">Data 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his is a Groovy Chart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13</c:f>
              <c:strCache>
                <c:ptCount val="12"/>
                <c:pt idx="0">
                  <c:v>1/1/2007</c:v>
                </c:pt>
                <c:pt idx="1">
                  <c:v>2/1/2007</c:v>
                </c:pt>
                <c:pt idx="2">
                  <c:v>3/1/2007</c:v>
                </c:pt>
                <c:pt idx="3">
                  <c:v>4/1/2007</c:v>
                </c:pt>
                <c:pt idx="4">
                  <c:v>5/1/2007</c:v>
                </c:pt>
                <c:pt idx="5">
                  <c:v>6/1/2007</c:v>
                </c:pt>
                <c:pt idx="6">
                  <c:v>7/1/2007</c:v>
                </c:pt>
                <c:pt idx="7">
                  <c:v>8/1/2007</c:v>
                </c:pt>
                <c:pt idx="8">
                  <c:v>9/1/2007</c:v>
                </c:pt>
                <c:pt idx="9">
                  <c:v>10/1/2007</c:v>
                </c:pt>
                <c:pt idx="10">
                  <c:v>11/1/2007</c:v>
                </c:pt>
                <c:pt idx="11">
                  <c:v>12/1/2007</c:v>
                </c:pt>
              </c:strCache>
            </c:strRef>
          </c:cat>
          <c:val>
            <c:numRef>
              <c:f>DATA!$B$2:$B$13</c:f>
              <c:numCache>
                <c:formatCode>General</c:formatCode>
                <c:ptCount val="12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</c:numCache>
            </c:numRef>
          </c:val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13</c:f>
              <c:strCache>
                <c:ptCount val="12"/>
                <c:pt idx="0">
                  <c:v>1/1/2007</c:v>
                </c:pt>
                <c:pt idx="1">
                  <c:v>2/1/2007</c:v>
                </c:pt>
                <c:pt idx="2">
                  <c:v>3/1/2007</c:v>
                </c:pt>
                <c:pt idx="3">
                  <c:v>4/1/2007</c:v>
                </c:pt>
                <c:pt idx="4">
                  <c:v>5/1/2007</c:v>
                </c:pt>
                <c:pt idx="5">
                  <c:v>6/1/2007</c:v>
                </c:pt>
                <c:pt idx="6">
                  <c:v>7/1/2007</c:v>
                </c:pt>
                <c:pt idx="7">
                  <c:v>8/1/2007</c:v>
                </c:pt>
                <c:pt idx="8">
                  <c:v>9/1/2007</c:v>
                </c:pt>
                <c:pt idx="9">
                  <c:v>10/1/2007</c:v>
                </c:pt>
                <c:pt idx="10">
                  <c:v>11/1/2007</c:v>
                </c:pt>
                <c:pt idx="11">
                  <c:v>12/1/2007</c:v>
                </c:pt>
              </c:strCache>
            </c:strRef>
          </c:cat>
          <c:val>
            <c:numRef>
              <c:f>DATA!$C$2:$C$13</c:f>
              <c:numCache>
                <c:formatCode>General</c:formatCode>
                <c:ptCount val="12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</c:numCache>
            </c:numRef>
          </c:val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Data 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13</c:f>
              <c:strCache>
                <c:ptCount val="12"/>
                <c:pt idx="0">
                  <c:v>1/1/2007</c:v>
                </c:pt>
                <c:pt idx="1">
                  <c:v>2/1/2007</c:v>
                </c:pt>
                <c:pt idx="2">
                  <c:v>3/1/2007</c:v>
                </c:pt>
                <c:pt idx="3">
                  <c:v>4/1/2007</c:v>
                </c:pt>
                <c:pt idx="4">
                  <c:v>5/1/2007</c:v>
                </c:pt>
                <c:pt idx="5">
                  <c:v>6/1/2007</c:v>
                </c:pt>
                <c:pt idx="6">
                  <c:v>7/1/2007</c:v>
                </c:pt>
                <c:pt idx="7">
                  <c:v>8/1/2007</c:v>
                </c:pt>
                <c:pt idx="8">
                  <c:v>9/1/2007</c:v>
                </c:pt>
                <c:pt idx="9">
                  <c:v>10/1/2007</c:v>
                </c:pt>
                <c:pt idx="10">
                  <c:v>11/1/2007</c:v>
                </c:pt>
                <c:pt idx="11">
                  <c:v>12/1/2007</c:v>
                </c:pt>
              </c:strCache>
            </c:strRef>
          </c:cat>
          <c:val>
            <c:numRef>
              <c:f>DATA!$D$2:$D$13</c:f>
              <c:numCache>
                <c:formatCode>General</c:formatCod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numCache>
            </c:numRef>
          </c:val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Data 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13</c:f>
              <c:strCache>
                <c:ptCount val="12"/>
                <c:pt idx="0">
                  <c:v>1/1/2007</c:v>
                </c:pt>
                <c:pt idx="1">
                  <c:v>2/1/2007</c:v>
                </c:pt>
                <c:pt idx="2">
                  <c:v>3/1/2007</c:v>
                </c:pt>
                <c:pt idx="3">
                  <c:v>4/1/2007</c:v>
                </c:pt>
                <c:pt idx="4">
                  <c:v>5/1/2007</c:v>
                </c:pt>
                <c:pt idx="5">
                  <c:v>6/1/2007</c:v>
                </c:pt>
                <c:pt idx="6">
                  <c:v>7/1/2007</c:v>
                </c:pt>
                <c:pt idx="7">
                  <c:v>8/1/2007</c:v>
                </c:pt>
                <c:pt idx="8">
                  <c:v>9/1/2007</c:v>
                </c:pt>
                <c:pt idx="9">
                  <c:v>10/1/2007</c:v>
                </c:pt>
                <c:pt idx="10">
                  <c:v>11/1/2007</c:v>
                </c:pt>
                <c:pt idx="11">
                  <c:v>12/1/2007</c:v>
                </c:pt>
              </c:strCache>
            </c:strRef>
          </c:cat>
          <c:val>
            <c:numRef>
              <c:f>DATA!$E$2:$E$13</c:f>
              <c:numCache>
                <c:formatCode>General</c:formatCode>
                <c:ptCount val="12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</c:numCache>
            </c:numRef>
          </c:val>
        </c:ser>
        <c:ser>
          <c:idx val="4"/>
          <c:order val="4"/>
          <c:tx>
            <c:strRef>
              <c:f>DATA!$F$1</c:f>
              <c:strCache>
                <c:ptCount val="1"/>
                <c:pt idx="0">
                  <c:v>Data F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13</c:f>
              <c:strCache>
                <c:ptCount val="12"/>
                <c:pt idx="0">
                  <c:v>1/1/2007</c:v>
                </c:pt>
                <c:pt idx="1">
                  <c:v>2/1/2007</c:v>
                </c:pt>
                <c:pt idx="2">
                  <c:v>3/1/2007</c:v>
                </c:pt>
                <c:pt idx="3">
                  <c:v>4/1/2007</c:v>
                </c:pt>
                <c:pt idx="4">
                  <c:v>5/1/2007</c:v>
                </c:pt>
                <c:pt idx="5">
                  <c:v>6/1/2007</c:v>
                </c:pt>
                <c:pt idx="6">
                  <c:v>7/1/2007</c:v>
                </c:pt>
                <c:pt idx="7">
                  <c:v>8/1/2007</c:v>
                </c:pt>
                <c:pt idx="8">
                  <c:v>9/1/2007</c:v>
                </c:pt>
                <c:pt idx="9">
                  <c:v>10/1/2007</c:v>
                </c:pt>
                <c:pt idx="10">
                  <c:v>11/1/2007</c:v>
                </c:pt>
                <c:pt idx="11">
                  <c:v>12/1/2007</c:v>
                </c:pt>
              </c:strCache>
            </c:strRef>
          </c:cat>
          <c:val>
            <c:numRef>
              <c:f>DATA!$F$2:$F$13</c:f>
              <c:numCache>
                <c:formatCode>General</c:formatCode>
                <c:ptCount val="12"/>
                <c:pt idx="0">
                  <c:v>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</c:numCache>
            </c:numRef>
          </c:val>
        </c:ser>
        <c:gapWidth val="150"/>
        <c:overlap val="100"/>
        <c:axId val="73946662"/>
        <c:axId val="41000509"/>
      </c:barChart>
      <c:catAx>
        <c:axId val="739466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0509"/>
        <c:crossesAt val="0"/>
        <c:auto val="1"/>
        <c:lblAlgn val="ctr"/>
        <c:lblOffset val="100"/>
        <c:noMultiLvlLbl val="0"/>
      </c:catAx>
      <c:valAx>
        <c:axId val="4100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6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2" t="n">
        <v>39083</v>
      </c>
      <c r="B2" s="0" t="n">
        <v>2</v>
      </c>
      <c r="C2" s="0" t="n">
        <v>3</v>
      </c>
      <c r="D2" s="0" t="n">
        <v>4</v>
      </c>
      <c r="E2" s="0" t="n">
        <v>5</v>
      </c>
      <c r="F2" s="0" t="n">
        <v>6</v>
      </c>
    </row>
    <row r="3" customFormat="false" ht="12.75" hidden="false" customHeight="false" outlineLevel="0" collapsed="false">
      <c r="A3" s="2" t="n">
        <v>39114</v>
      </c>
      <c r="B3" s="0" t="n">
        <v>3</v>
      </c>
      <c r="C3" s="0" t="n">
        <v>4</v>
      </c>
      <c r="D3" s="0" t="n">
        <v>5</v>
      </c>
      <c r="E3" s="0" t="n">
        <v>6</v>
      </c>
      <c r="F3" s="0" t="n">
        <v>7</v>
      </c>
    </row>
    <row r="4" customFormat="false" ht="12.75" hidden="false" customHeight="false" outlineLevel="0" collapsed="false">
      <c r="A4" s="2" t="n">
        <v>39142</v>
      </c>
      <c r="B4" s="0" t="n">
        <v>4</v>
      </c>
      <c r="C4" s="0" t="n">
        <v>5</v>
      </c>
      <c r="D4" s="0" t="n">
        <v>6</v>
      </c>
      <c r="E4" s="0" t="n">
        <v>7</v>
      </c>
      <c r="F4" s="0" t="n">
        <v>8</v>
      </c>
    </row>
    <row r="5" customFormat="false" ht="12.75" hidden="false" customHeight="false" outlineLevel="0" collapsed="false">
      <c r="A5" s="2" t="n">
        <v>39173</v>
      </c>
      <c r="B5" s="0" t="n">
        <v>5</v>
      </c>
      <c r="C5" s="0" t="n">
        <v>6</v>
      </c>
      <c r="D5" s="0" t="n">
        <v>7</v>
      </c>
      <c r="E5" s="0" t="n">
        <v>8</v>
      </c>
      <c r="F5" s="0" t="n">
        <v>9</v>
      </c>
    </row>
    <row r="6" customFormat="false" ht="12.75" hidden="false" customHeight="false" outlineLevel="0" collapsed="false">
      <c r="A6" s="2" t="n">
        <v>39203</v>
      </c>
      <c r="B6" s="0" t="n">
        <v>6</v>
      </c>
      <c r="C6" s="0" t="n">
        <v>7</v>
      </c>
      <c r="D6" s="0" t="n">
        <v>8</v>
      </c>
      <c r="E6" s="0" t="n">
        <v>9</v>
      </c>
      <c r="F6" s="0" t="n">
        <v>10</v>
      </c>
    </row>
    <row r="7" customFormat="false" ht="12.75" hidden="false" customHeight="false" outlineLevel="0" collapsed="false">
      <c r="A7" s="2" t="n">
        <v>39234</v>
      </c>
      <c r="B7" s="0" t="n">
        <v>7</v>
      </c>
      <c r="C7" s="0" t="n">
        <v>8</v>
      </c>
      <c r="D7" s="0" t="n">
        <v>9</v>
      </c>
      <c r="E7" s="0" t="n">
        <v>10</v>
      </c>
      <c r="F7" s="0" t="n">
        <v>11</v>
      </c>
    </row>
    <row r="8" customFormat="false" ht="12.75" hidden="false" customHeight="false" outlineLevel="0" collapsed="false">
      <c r="A8" s="2" t="n">
        <v>39264</v>
      </c>
      <c r="B8" s="0" t="n">
        <v>8</v>
      </c>
      <c r="C8" s="0" t="n">
        <v>9</v>
      </c>
      <c r="D8" s="0" t="n">
        <v>10</v>
      </c>
      <c r="E8" s="0" t="n">
        <v>11</v>
      </c>
      <c r="F8" s="0" t="n">
        <v>12</v>
      </c>
    </row>
    <row r="9" customFormat="false" ht="12.75" hidden="false" customHeight="false" outlineLevel="0" collapsed="false">
      <c r="A9" s="2" t="n">
        <v>39295</v>
      </c>
      <c r="B9" s="0" t="n">
        <v>9</v>
      </c>
      <c r="C9" s="0" t="n">
        <v>10</v>
      </c>
      <c r="D9" s="0" t="n">
        <v>11</v>
      </c>
      <c r="E9" s="0" t="n">
        <v>12</v>
      </c>
      <c r="F9" s="0" t="n">
        <v>13</v>
      </c>
    </row>
    <row r="10" customFormat="false" ht="12.75" hidden="false" customHeight="false" outlineLevel="0" collapsed="false">
      <c r="A10" s="2" t="n">
        <v>39326</v>
      </c>
      <c r="B10" s="0" t="n">
        <v>10</v>
      </c>
      <c r="C10" s="0" t="n">
        <v>11</v>
      </c>
      <c r="D10" s="0" t="n">
        <v>12</v>
      </c>
      <c r="E10" s="0" t="n">
        <v>13</v>
      </c>
      <c r="F10" s="0" t="n">
        <v>14</v>
      </c>
    </row>
    <row r="11" customFormat="false" ht="12.75" hidden="false" customHeight="false" outlineLevel="0" collapsed="false">
      <c r="A11" s="2" t="n">
        <v>39356</v>
      </c>
      <c r="B11" s="0" t="n">
        <v>11</v>
      </c>
      <c r="C11" s="0" t="n">
        <v>12</v>
      </c>
      <c r="D11" s="0" t="n">
        <v>13</v>
      </c>
      <c r="E11" s="0" t="n">
        <v>14</v>
      </c>
      <c r="F11" s="0" t="n">
        <v>15</v>
      </c>
    </row>
    <row r="12" customFormat="false" ht="12.75" hidden="false" customHeight="false" outlineLevel="0" collapsed="false">
      <c r="A12" s="2" t="n">
        <v>39387</v>
      </c>
      <c r="B12" s="0" t="n">
        <v>12</v>
      </c>
      <c r="C12" s="0" t="n">
        <v>13</v>
      </c>
      <c r="D12" s="0" t="n">
        <v>14</v>
      </c>
      <c r="E12" s="0" t="n">
        <v>15</v>
      </c>
      <c r="F12" s="0" t="n">
        <v>16</v>
      </c>
    </row>
    <row r="13" customFormat="false" ht="12.75" hidden="false" customHeight="false" outlineLevel="0" collapsed="false">
      <c r="A13" s="2" t="n">
        <v>39417</v>
      </c>
      <c r="B13" s="0" t="n">
        <v>13</v>
      </c>
      <c r="C13" s="0" t="n">
        <v>14</v>
      </c>
      <c r="D13" s="0" t="n">
        <v>15</v>
      </c>
      <c r="E13" s="0" t="n">
        <v>16</v>
      </c>
      <c r="F13" s="0" t="n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 Preferred Customer</cp:lastModifiedBy>
  <dcterms:modified xsi:type="dcterms:W3CDTF">2007-12-07T16:58:36Z</dcterms:modified>
  <cp:revision>0</cp:revision>
  <dc:subject/>
  <dc:title/>
</cp:coreProperties>
</file>